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1541939"/>
        <c:axId val="83123579"/>
      </c:scatterChart>
      <c:valAx>
        <c:axId val="21541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3579"/>
        <c:crossesAt val="0"/>
        <c:crossBetween val="midCat"/>
      </c:valAx>
      <c:valAx>
        <c:axId val="8312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193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